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marzec 2007 roku Bydgoszcz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|0 9 2 5 3 4 2 8 2</t>
  </si>
  <si>
    <t xml:space="preserve"> Numer identyfikacyjny REGON</t>
  </si>
  <si>
    <t xml:space="preserve">Stan w końcu pierwszego kwartału 2007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353</v>
      </c>
      <c r="E12" s="14" t="n">
        <v>690</v>
      </c>
      <c r="F12" s="14" t="n">
        <v>867</v>
      </c>
      <c r="G12" s="14" t="n">
        <v>454</v>
      </c>
      <c r="H12" s="14" t="n">
        <v>12922</v>
      </c>
      <c r="I12" s="14" t="n">
        <v>7406</v>
      </c>
      <c r="J12" s="14" t="n">
        <v>1762</v>
      </c>
      <c r="K12" s="15" t="n">
        <v>897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099</v>
      </c>
      <c r="E13" s="18" t="n">
        <v>544</v>
      </c>
      <c r="F13" s="18" t="n">
        <v>742</v>
      </c>
      <c r="G13" s="18" t="n">
        <v>380</v>
      </c>
      <c r="H13" s="18" t="n">
        <v>11269</v>
      </c>
      <c r="I13" s="18" t="n">
        <v>6345</v>
      </c>
      <c r="J13" s="18" t="n">
        <v>1728</v>
      </c>
      <c r="K13" s="19" t="n">
        <v>896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26</v>
      </c>
      <c r="E14" s="18" t="n">
        <v>17</v>
      </c>
      <c r="F14" s="18" t="n">
        <v>19</v>
      </c>
      <c r="G14" s="18" t="n">
        <v>14</v>
      </c>
      <c r="H14" s="18" t="n">
        <v>443</v>
      </c>
      <c r="I14" s="18" t="n">
        <v>308</v>
      </c>
      <c r="J14" s="18" t="n">
        <v>79</v>
      </c>
      <c r="K14" s="19" t="n">
        <v>45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254</v>
      </c>
      <c r="E15" s="22" t="n">
        <v>146</v>
      </c>
      <c r="F15" s="22" t="n">
        <v>125</v>
      </c>
      <c r="G15" s="22" t="n">
        <v>74</v>
      </c>
      <c r="H15" s="22" t="n">
        <v>1653</v>
      </c>
      <c r="I15" s="22" t="n">
        <v>1061</v>
      </c>
      <c r="J15" s="22" t="n">
        <v>34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02</v>
      </c>
      <c r="E19" s="18" t="n">
        <v>131</v>
      </c>
      <c r="F19" s="18" t="n">
        <v>122</v>
      </c>
      <c r="G19" s="18" t="n">
        <v>80</v>
      </c>
      <c r="H19" s="18" t="n">
        <v>495</v>
      </c>
      <c r="I19" s="18" t="n">
        <v>345</v>
      </c>
      <c r="J19" s="18" t="n">
        <v>25</v>
      </c>
      <c r="K19" s="19" t="n">
        <v>16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11</v>
      </c>
      <c r="I20" s="22" t="n">
        <v>4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406</v>
      </c>
      <c r="E22" s="14" t="n">
        <v>230</v>
      </c>
      <c r="F22" s="14" t="n">
        <v>224</v>
      </c>
      <c r="G22" s="14" t="n">
        <v>119</v>
      </c>
      <c r="H22" s="14" t="n">
        <v>1911</v>
      </c>
      <c r="I22" s="14" t="n">
        <v>1145</v>
      </c>
      <c r="J22" s="14" t="n">
        <v>202</v>
      </c>
      <c r="K22" s="15" t="n">
        <v>68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88</v>
      </c>
      <c r="E23" s="18" t="n">
        <v>60</v>
      </c>
      <c r="F23" s="18" t="n">
        <v>52</v>
      </c>
      <c r="G23" s="18" t="n">
        <v>35</v>
      </c>
      <c r="H23" s="18" t="n">
        <v>171</v>
      </c>
      <c r="I23" s="18" t="n">
        <v>123</v>
      </c>
      <c r="J23" s="18" t="n">
        <v>9</v>
      </c>
      <c r="K23" s="19" t="n">
        <v>7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500</v>
      </c>
      <c r="E24" s="18" t="n">
        <v>274</v>
      </c>
      <c r="F24" s="18" t="n">
        <v>281</v>
      </c>
      <c r="G24" s="18" t="n">
        <v>156</v>
      </c>
      <c r="H24" s="18" t="n">
        <v>7596</v>
      </c>
      <c r="I24" s="18" t="n">
        <v>4574</v>
      </c>
      <c r="J24" s="18" t="n">
        <v>21</v>
      </c>
      <c r="K24" s="19" t="n">
        <v>7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23</v>
      </c>
      <c r="E25" s="18" t="n">
        <v>99</v>
      </c>
      <c r="F25" s="18" t="n">
        <v>123</v>
      </c>
      <c r="G25" s="18" t="n">
        <v>48</v>
      </c>
      <c r="H25" s="18" t="n">
        <v>3233</v>
      </c>
      <c r="I25" s="18" t="n">
        <v>1522</v>
      </c>
      <c r="J25" s="18" t="n">
        <v>567</v>
      </c>
      <c r="K25" s="19" t="n">
        <v>253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390</v>
      </c>
      <c r="E26" s="18" t="n">
        <v>228</v>
      </c>
      <c r="F26" s="18" t="n">
        <v>179</v>
      </c>
      <c r="G26" s="18" t="n">
        <v>90</v>
      </c>
      <c r="H26" s="18" t="n">
        <v>3792</v>
      </c>
      <c r="I26" s="18" t="n">
        <v>2349</v>
      </c>
      <c r="J26" s="18" t="n">
        <v>345</v>
      </c>
      <c r="K26" s="19" t="n">
        <v>191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77</v>
      </c>
      <c r="E27" s="18" t="n">
        <v>69</v>
      </c>
      <c r="F27" s="18" t="n">
        <v>38</v>
      </c>
      <c r="G27" s="18" t="n">
        <v>33</v>
      </c>
      <c r="H27" s="18" t="n">
        <v>738</v>
      </c>
      <c r="I27" s="18" t="n">
        <v>700</v>
      </c>
      <c r="J27" s="18" t="n">
        <v>73</v>
      </c>
      <c r="K27" s="19" t="n">
        <v>68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78</v>
      </c>
      <c r="E28" s="22" t="n">
        <v>35</v>
      </c>
      <c r="F28" s="22" t="n">
        <v>54</v>
      </c>
      <c r="G28" s="22" t="n">
        <v>19</v>
      </c>
      <c r="H28" s="22" t="n">
        <v>878</v>
      </c>
      <c r="I28" s="22" t="n">
        <v>473</v>
      </c>
      <c r="J28" s="22" t="n">
        <v>179</v>
      </c>
      <c r="K28" s="23" t="n">
        <v>88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3864</v>
      </c>
      <c r="G6" s="14" t="n">
        <v>7908</v>
      </c>
      <c r="H6" s="14" t="n">
        <v>0</v>
      </c>
      <c r="I6" s="14" t="n">
        <v>0</v>
      </c>
      <c r="J6" s="14" t="n">
        <v>1932</v>
      </c>
      <c r="K6" s="15" t="n">
        <v>969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353</v>
      </c>
      <c r="G7" s="18" t="n">
        <v>690</v>
      </c>
      <c r="H7" s="18" t="n">
        <v>0</v>
      </c>
      <c r="I7" s="18" t="n">
        <v>0</v>
      </c>
      <c r="J7" s="18" t="n">
        <v>258</v>
      </c>
      <c r="K7" s="19" t="n">
        <v>13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257</v>
      </c>
      <c r="G8" s="18" t="n">
        <v>133</v>
      </c>
      <c r="H8" s="18" t="n">
        <v>0</v>
      </c>
      <c r="I8" s="18" t="n">
        <v>0</v>
      </c>
      <c r="J8" s="18" t="n">
        <v>59</v>
      </c>
      <c r="K8" s="19" t="n">
        <v>2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096</v>
      </c>
      <c r="G9" s="18" t="n">
        <v>557</v>
      </c>
      <c r="H9" s="18" t="n">
        <v>0</v>
      </c>
      <c r="I9" s="18" t="n">
        <v>0</v>
      </c>
      <c r="J9" s="18" t="n">
        <v>199</v>
      </c>
      <c r="K9" s="19" t="n">
        <v>110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7</v>
      </c>
      <c r="G11" s="18" t="n">
        <v>5</v>
      </c>
      <c r="H11" s="18" t="n">
        <v>0</v>
      </c>
      <c r="I11" s="18" t="n">
        <v>0</v>
      </c>
      <c r="J11" s="18" t="n">
        <v>2</v>
      </c>
      <c r="K11" s="19" t="n">
        <v>2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35</v>
      </c>
      <c r="G12" s="18" t="n">
        <v>26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9</v>
      </c>
      <c r="G13" s="18" t="n">
        <v>5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89</v>
      </c>
      <c r="G14" s="18" t="n">
        <v>24</v>
      </c>
      <c r="H14" s="18" t="n">
        <v>0</v>
      </c>
      <c r="I14" s="18" t="n">
        <v>0</v>
      </c>
      <c r="J14" s="37" t="n">
        <v>14</v>
      </c>
      <c r="K14" s="38" t="n">
        <v>3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2295</v>
      </c>
      <c r="G16" s="18" t="n">
        <v>1192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867</v>
      </c>
      <c r="G17" s="18" t="n">
        <v>454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774</v>
      </c>
      <c r="G18" s="18" t="n">
        <v>420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93</v>
      </c>
      <c r="G20" s="18" t="n">
        <v>34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36</v>
      </c>
      <c r="G22" s="18" t="n">
        <v>13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13</v>
      </c>
      <c r="G23" s="18" t="n">
        <v>5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23</v>
      </c>
      <c r="G24" s="18" t="n">
        <v>10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1</v>
      </c>
      <c r="G25" s="18" t="n">
        <v>6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26</v>
      </c>
      <c r="G26" s="18" t="n">
        <v>49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72</v>
      </c>
      <c r="G27" s="18" t="n">
        <v>40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23</v>
      </c>
      <c r="G28" s="18" t="n">
        <v>13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328</v>
      </c>
      <c r="G29" s="18" t="n">
        <v>207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779</v>
      </c>
      <c r="G30" s="18" t="n">
        <v>366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43</v>
      </c>
      <c r="G31" s="18" t="n">
        <v>31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5</v>
      </c>
      <c r="G33" s="18" t="n">
        <v>4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3</v>
      </c>
      <c r="G34" s="18" t="n">
        <v>8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6</v>
      </c>
      <c r="G35" s="18" t="n">
        <v>3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33</v>
      </c>
      <c r="G36" s="18" t="n">
        <v>17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2922</v>
      </c>
      <c r="G37" s="18" t="n">
        <v>7406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2862</v>
      </c>
      <c r="G38" s="22" t="n">
        <v>1706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2065</v>
      </c>
      <c r="G6" s="14" t="n">
        <v>1213</v>
      </c>
      <c r="H6" s="14" t="n">
        <v>3400</v>
      </c>
      <c r="I6" s="14" t="n">
        <v>1577</v>
      </c>
      <c r="J6" s="14" t="n">
        <v>8020</v>
      </c>
      <c r="K6" s="15" t="n">
        <v>4814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406</v>
      </c>
      <c r="G7" s="18" t="n">
        <v>230</v>
      </c>
      <c r="H7" s="18" t="n">
        <v>223</v>
      </c>
      <c r="I7" s="18" t="n">
        <v>99</v>
      </c>
      <c r="J7" s="18" t="n">
        <v>500</v>
      </c>
      <c r="K7" s="19" t="n">
        <v>274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130</v>
      </c>
      <c r="G8" s="18" t="n">
        <v>66</v>
      </c>
      <c r="H8" s="18" t="n">
        <v>31</v>
      </c>
      <c r="I8" s="18" t="n">
        <v>13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76</v>
      </c>
      <c r="G9" s="18" t="n">
        <v>164</v>
      </c>
      <c r="H9" s="18" t="n">
        <v>192</v>
      </c>
      <c r="I9" s="18" t="n">
        <v>86</v>
      </c>
      <c r="J9" s="18" t="n">
        <v>500</v>
      </c>
      <c r="K9" s="19" t="n">
        <v>274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3</v>
      </c>
      <c r="I11" s="18" t="n">
        <v>2</v>
      </c>
      <c r="J11" s="18" t="n">
        <v>4</v>
      </c>
      <c r="K11" s="19" t="n">
        <v>3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35</v>
      </c>
      <c r="G12" s="18" t="n">
        <v>26</v>
      </c>
      <c r="H12" s="49" t="s">
        <v>95</v>
      </c>
      <c r="I12" s="49" t="s">
        <v>95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3</v>
      </c>
      <c r="I13" s="18" t="n">
        <v>2</v>
      </c>
      <c r="J13" s="18" t="n">
        <v>5</v>
      </c>
      <c r="K13" s="19" t="n">
        <v>2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4</v>
      </c>
      <c r="G14" s="18" t="n">
        <v>3</v>
      </c>
      <c r="H14" s="18" t="n">
        <v>19</v>
      </c>
      <c r="I14" s="18" t="n">
        <v>3</v>
      </c>
      <c r="J14" s="18" t="n">
        <v>28</v>
      </c>
      <c r="K14" s="19" t="n">
        <v>9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517</v>
      </c>
      <c r="G16" s="18" t="n">
        <v>271</v>
      </c>
      <c r="H16" s="18" t="n">
        <v>390</v>
      </c>
      <c r="I16" s="18" t="n">
        <v>154</v>
      </c>
      <c r="J16" s="18" t="n">
        <v>924</v>
      </c>
      <c r="K16" s="19" t="n">
        <v>514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224</v>
      </c>
      <c r="G17" s="18" t="n">
        <v>119</v>
      </c>
      <c r="H17" s="18" t="n">
        <v>123</v>
      </c>
      <c r="I17" s="18" t="n">
        <v>48</v>
      </c>
      <c r="J17" s="18" t="n">
        <v>281</v>
      </c>
      <c r="K17" s="19" t="n">
        <v>156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215</v>
      </c>
      <c r="G18" s="18" t="n">
        <v>115</v>
      </c>
      <c r="H18" s="18" t="n">
        <v>86</v>
      </c>
      <c r="I18" s="18" t="n">
        <v>39</v>
      </c>
      <c r="J18" s="18" t="n">
        <v>239</v>
      </c>
      <c r="K18" s="19" t="n">
        <v>141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9</v>
      </c>
      <c r="G20" s="18" t="n">
        <v>4</v>
      </c>
      <c r="H20" s="18" t="n">
        <v>37</v>
      </c>
      <c r="I20" s="18" t="n">
        <v>9</v>
      </c>
      <c r="J20" s="18" t="n">
        <v>42</v>
      </c>
      <c r="K20" s="19" t="n">
        <v>15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2</v>
      </c>
      <c r="G22" s="18" t="n">
        <v>1</v>
      </c>
      <c r="H22" s="18" t="n">
        <v>16</v>
      </c>
      <c r="I22" s="18" t="n">
        <v>4</v>
      </c>
      <c r="J22" s="18" t="n">
        <v>29</v>
      </c>
      <c r="K22" s="19" t="n">
        <v>11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1</v>
      </c>
      <c r="G23" s="18" t="n">
        <v>0</v>
      </c>
      <c r="H23" s="18" t="n">
        <v>0</v>
      </c>
      <c r="I23" s="18" t="n">
        <v>0</v>
      </c>
      <c r="J23" s="18" t="n">
        <v>1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3</v>
      </c>
      <c r="G24" s="18" t="n">
        <v>3</v>
      </c>
      <c r="H24" s="18" t="n">
        <v>15</v>
      </c>
      <c r="I24" s="18" t="n">
        <v>4</v>
      </c>
      <c r="J24" s="18" t="n">
        <v>8</v>
      </c>
      <c r="K24" s="19" t="n">
        <v>2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3</v>
      </c>
      <c r="G25" s="18" t="n">
        <v>0</v>
      </c>
      <c r="H25" s="18" t="n">
        <v>6</v>
      </c>
      <c r="I25" s="18" t="n">
        <v>1</v>
      </c>
      <c r="J25" s="18" t="n">
        <v>4</v>
      </c>
      <c r="K25" s="19" t="n">
        <v>1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21</v>
      </c>
      <c r="G26" s="18" t="n">
        <v>8</v>
      </c>
      <c r="H26" s="18" t="n">
        <v>25</v>
      </c>
      <c r="I26" s="18" t="n">
        <v>5</v>
      </c>
      <c r="J26" s="18" t="n">
        <v>35</v>
      </c>
      <c r="K26" s="19" t="n">
        <v>13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59</v>
      </c>
      <c r="G27" s="18" t="n">
        <v>32</v>
      </c>
      <c r="H27" s="49" t="s">
        <v>95</v>
      </c>
      <c r="I27" s="49" t="s">
        <v>95</v>
      </c>
      <c r="J27" s="18" t="n">
        <v>3</v>
      </c>
      <c r="K27" s="19" t="n">
        <v>2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1</v>
      </c>
      <c r="I28" s="18" t="n">
        <v>1</v>
      </c>
      <c r="J28" s="18" t="n">
        <v>10</v>
      </c>
      <c r="K28" s="19" t="n">
        <v>7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14</v>
      </c>
      <c r="G29" s="18" t="n">
        <v>14</v>
      </c>
      <c r="H29" s="18" t="n">
        <v>102</v>
      </c>
      <c r="I29" s="18" t="n">
        <v>38</v>
      </c>
      <c r="J29" s="18" t="n">
        <v>246</v>
      </c>
      <c r="K29" s="19" t="n">
        <v>162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87</v>
      </c>
      <c r="G30" s="18" t="n">
        <v>91</v>
      </c>
      <c r="H30" s="18" t="n">
        <v>96</v>
      </c>
      <c r="I30" s="18" t="n">
        <v>39</v>
      </c>
      <c r="J30" s="18" t="n">
        <v>303</v>
      </c>
      <c r="K30" s="19" t="n">
        <v>141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5</v>
      </c>
      <c r="G31" s="18" t="n">
        <v>4</v>
      </c>
      <c r="H31" s="18" t="n">
        <v>12</v>
      </c>
      <c r="I31" s="18" t="n">
        <v>7</v>
      </c>
      <c r="J31" s="18" t="n">
        <v>16</v>
      </c>
      <c r="K31" s="19" t="n">
        <v>12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5</v>
      </c>
      <c r="I33" s="18" t="n">
        <v>4</v>
      </c>
      <c r="J33" s="18" t="n">
        <v>5</v>
      </c>
      <c r="K33" s="19" t="n">
        <v>4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9</v>
      </c>
      <c r="I34" s="18" t="n">
        <v>5</v>
      </c>
      <c r="J34" s="18" t="n">
        <v>5</v>
      </c>
      <c r="K34" s="19" t="n">
        <v>4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6</v>
      </c>
      <c r="I35" s="18" t="n">
        <v>3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7</v>
      </c>
      <c r="G36" s="18" t="n">
        <v>3</v>
      </c>
      <c r="H36" s="18" t="n">
        <v>11</v>
      </c>
      <c r="I36" s="18" t="n">
        <v>4</v>
      </c>
      <c r="J36" s="18" t="n">
        <v>20</v>
      </c>
      <c r="K36" s="19" t="n">
        <v>13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43</v>
      </c>
      <c r="G37" s="18" t="n">
        <v>27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1911</v>
      </c>
      <c r="G38" s="18" t="n">
        <v>1145</v>
      </c>
      <c r="H38" s="18" t="n">
        <v>3233</v>
      </c>
      <c r="I38" s="18" t="n">
        <v>1522</v>
      </c>
      <c r="J38" s="18" t="n">
        <v>7596</v>
      </c>
      <c r="K38" s="19" t="n">
        <v>4574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775</v>
      </c>
      <c r="G39" s="22" t="n">
        <v>456</v>
      </c>
      <c r="H39" s="22" t="n">
        <v>779</v>
      </c>
      <c r="I39" s="22" t="n">
        <v>393</v>
      </c>
      <c r="J39" s="22" t="n">
        <v>1503</v>
      </c>
      <c r="K39" s="23" t="n">
        <v>975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932</v>
      </c>
      <c r="E7" s="14" t="n">
        <v>226</v>
      </c>
      <c r="F7" s="14" t="n">
        <v>139</v>
      </c>
      <c r="G7" s="14" t="n">
        <v>22</v>
      </c>
      <c r="H7" s="58"/>
      <c r="I7" s="59" t="n">
        <v>327</v>
      </c>
      <c r="J7" s="58"/>
      <c r="K7" s="60" t="n">
        <v>97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67</v>
      </c>
      <c r="E8" s="51" t="n">
        <v>67</v>
      </c>
      <c r="F8" s="18" t="n">
        <v>27</v>
      </c>
      <c r="G8" s="49" t="s">
        <v>95</v>
      </c>
      <c r="H8" s="61"/>
      <c r="I8" s="62" t="n">
        <v>48</v>
      </c>
      <c r="J8" s="61"/>
      <c r="K8" s="63" t="n">
        <v>36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44</v>
      </c>
      <c r="E9" s="51" t="n">
        <v>44</v>
      </c>
      <c r="F9" s="18" t="n">
        <v>16</v>
      </c>
      <c r="G9" s="49" t="s">
        <v>95</v>
      </c>
      <c r="H9" s="61"/>
      <c r="I9" s="62" t="n">
        <v>49</v>
      </c>
      <c r="J9" s="61"/>
      <c r="K9" s="63" t="n">
        <v>15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6</v>
      </c>
      <c r="E10" s="51" t="n">
        <v>6</v>
      </c>
      <c r="F10" s="18" t="n">
        <v>6</v>
      </c>
      <c r="G10" s="49" t="s">
        <v>95</v>
      </c>
      <c r="H10" s="61"/>
      <c r="I10" s="62" t="n">
        <v>216</v>
      </c>
      <c r="J10" s="61"/>
      <c r="K10" s="63" t="n">
        <v>21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71</v>
      </c>
      <c r="E11" s="18" t="n">
        <v>13</v>
      </c>
      <c r="F11" s="18" t="n">
        <v>3</v>
      </c>
      <c r="G11" s="18" t="n">
        <v>0</v>
      </c>
      <c r="H11" s="61"/>
      <c r="I11" s="62" t="n">
        <v>11</v>
      </c>
      <c r="J11" s="61"/>
      <c r="K11" s="63" t="n">
        <v>0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431</v>
      </c>
      <c r="J18" s="70"/>
      <c r="K18" s="71" t="n">
        <v>234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222</v>
      </c>
      <c r="J19" s="74"/>
      <c r="K19" s="75" t="n">
        <v>86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1</v>
      </c>
      <c r="J20" s="78"/>
      <c r="K20" s="79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29</v>
      </c>
      <c r="J27" s="74"/>
      <c r="K27" s="75" t="n">
        <v>12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82</v>
      </c>
      <c r="J28" s="78"/>
      <c r="K28" s="79" t="n">
        <v>31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2</v>
      </c>
      <c r="I36" s="14" t="n">
        <v>26</v>
      </c>
      <c r="J36" s="14" t="n">
        <v>1</v>
      </c>
      <c r="K36" s="15" t="n">
        <v>9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2</v>
      </c>
      <c r="I37" s="18" t="n">
        <v>41</v>
      </c>
      <c r="J37" s="18" t="n">
        <v>2</v>
      </c>
      <c r="K37" s="19" t="n">
        <v>121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2</v>
      </c>
      <c r="I38" s="22" t="n">
        <v>26</v>
      </c>
      <c r="J38" s="22" t="n">
        <v>1</v>
      </c>
      <c r="K38" s="23" t="n">
        <v>9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1077</v>
      </c>
      <c r="E11" s="94" t="n">
        <v>1077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192</v>
      </c>
      <c r="L11" s="94" t="n">
        <v>282</v>
      </c>
      <c r="M11" s="94" t="n">
        <v>147</v>
      </c>
      <c r="N11" s="94" t="n">
        <v>330</v>
      </c>
      <c r="O11" s="94" t="n">
        <v>63</v>
      </c>
      <c r="P11" s="96" t="n">
        <v>61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2132</v>
      </c>
      <c r="E12" s="98" t="s">
        <v>95</v>
      </c>
      <c r="F12" s="99" t="n">
        <v>2132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427</v>
      </c>
      <c r="L12" s="100" t="n">
        <v>493</v>
      </c>
      <c r="M12" s="100" t="n">
        <v>352</v>
      </c>
      <c r="N12" s="100" t="n">
        <v>609</v>
      </c>
      <c r="O12" s="100" t="n">
        <v>130</v>
      </c>
      <c r="P12" s="101" t="n">
        <v>140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1761</v>
      </c>
      <c r="E13" s="98" t="s">
        <v>95</v>
      </c>
      <c r="F13" s="98" t="s">
        <v>95</v>
      </c>
      <c r="G13" s="100" t="n">
        <v>1761</v>
      </c>
      <c r="H13" s="98" t="s">
        <v>95</v>
      </c>
      <c r="I13" s="98" t="s">
        <v>95</v>
      </c>
      <c r="J13" s="98" t="s">
        <v>95</v>
      </c>
      <c r="K13" s="100" t="n">
        <v>427</v>
      </c>
      <c r="L13" s="100" t="n">
        <v>340</v>
      </c>
      <c r="M13" s="100" t="n">
        <v>312</v>
      </c>
      <c r="N13" s="100" t="n">
        <v>489</v>
      </c>
      <c r="O13" s="100" t="n">
        <v>101</v>
      </c>
      <c r="P13" s="101" t="n">
        <v>111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1971</v>
      </c>
      <c r="E14" s="98" t="s">
        <v>95</v>
      </c>
      <c r="F14" s="98" t="s">
        <v>95</v>
      </c>
      <c r="G14" s="98" t="s">
        <v>95</v>
      </c>
      <c r="H14" s="100" t="n">
        <v>1971</v>
      </c>
      <c r="I14" s="98" t="s">
        <v>95</v>
      </c>
      <c r="J14" s="98" t="s">
        <v>95</v>
      </c>
      <c r="K14" s="100" t="n">
        <v>569</v>
      </c>
      <c r="L14" s="100" t="n">
        <v>340</v>
      </c>
      <c r="M14" s="100" t="n">
        <v>475</v>
      </c>
      <c r="N14" s="100" t="n">
        <v>569</v>
      </c>
      <c r="O14" s="100" t="n">
        <v>123</v>
      </c>
      <c r="P14" s="101" t="n">
        <v>143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1911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1911</v>
      </c>
      <c r="J15" s="98" t="s">
        <v>95</v>
      </c>
      <c r="K15" s="100" t="n">
        <v>1911</v>
      </c>
      <c r="L15" s="100" t="n">
        <v>227</v>
      </c>
      <c r="M15" s="100" t="n">
        <v>489</v>
      </c>
      <c r="N15" s="100" t="n">
        <v>558</v>
      </c>
      <c r="O15" s="100" t="n">
        <v>134</v>
      </c>
      <c r="P15" s="101" t="n">
        <v>145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4070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4070</v>
      </c>
      <c r="K16" s="100" t="n">
        <v>4070</v>
      </c>
      <c r="L16" s="100" t="n">
        <v>229</v>
      </c>
      <c r="M16" s="100" t="n">
        <v>1458</v>
      </c>
      <c r="N16" s="100" t="n">
        <v>1237</v>
      </c>
      <c r="O16" s="100" t="n">
        <v>187</v>
      </c>
      <c r="P16" s="101" t="n">
        <v>278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1911</v>
      </c>
      <c r="E17" s="100" t="n">
        <v>282</v>
      </c>
      <c r="F17" s="100" t="n">
        <v>493</v>
      </c>
      <c r="G17" s="100" t="n">
        <v>340</v>
      </c>
      <c r="H17" s="100" t="n">
        <v>340</v>
      </c>
      <c r="I17" s="100" t="n">
        <v>227</v>
      </c>
      <c r="J17" s="100" t="n">
        <v>229</v>
      </c>
      <c r="K17" s="100" t="n">
        <v>688</v>
      </c>
      <c r="L17" s="102" t="n">
        <v>1911</v>
      </c>
      <c r="M17" s="98" t="s">
        <v>95</v>
      </c>
      <c r="N17" s="100" t="n">
        <v>791</v>
      </c>
      <c r="O17" s="100" t="n">
        <v>217</v>
      </c>
      <c r="P17" s="101" t="n">
        <v>46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3469</v>
      </c>
      <c r="E18" s="100" t="n">
        <v>354</v>
      </c>
      <c r="F18" s="100" t="n">
        <v>658</v>
      </c>
      <c r="G18" s="100" t="n">
        <v>562</v>
      </c>
      <c r="H18" s="100" t="n">
        <v>563</v>
      </c>
      <c r="I18" s="100" t="n">
        <v>535</v>
      </c>
      <c r="J18" s="100" t="n">
        <v>797</v>
      </c>
      <c r="K18" s="100" t="n">
        <v>1790</v>
      </c>
      <c r="L18" s="98" t="s">
        <v>95</v>
      </c>
      <c r="M18" s="98" t="s">
        <v>95</v>
      </c>
      <c r="N18" s="100" t="n">
        <v>848</v>
      </c>
      <c r="O18" s="100" t="n">
        <v>395</v>
      </c>
      <c r="P18" s="101" t="n">
        <v>133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2562</v>
      </c>
      <c r="E19" s="100" t="n">
        <v>183</v>
      </c>
      <c r="F19" s="100" t="n">
        <v>400</v>
      </c>
      <c r="G19" s="100" t="n">
        <v>324</v>
      </c>
      <c r="H19" s="100" t="n">
        <v>365</v>
      </c>
      <c r="I19" s="100" t="n">
        <v>402</v>
      </c>
      <c r="J19" s="100" t="n">
        <v>888</v>
      </c>
      <c r="K19" s="100" t="n">
        <v>1643</v>
      </c>
      <c r="L19" s="98" t="s">
        <v>95</v>
      </c>
      <c r="M19" s="98" t="s">
        <v>95</v>
      </c>
      <c r="N19" s="100" t="n">
        <v>726</v>
      </c>
      <c r="O19" s="100" t="n">
        <v>106</v>
      </c>
      <c r="P19" s="101" t="n">
        <v>129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3814</v>
      </c>
      <c r="E20" s="100" t="n">
        <v>213</v>
      </c>
      <c r="F20" s="100" t="n">
        <v>482</v>
      </c>
      <c r="G20" s="100" t="n">
        <v>430</v>
      </c>
      <c r="H20" s="100" t="n">
        <v>552</v>
      </c>
      <c r="I20" s="100" t="n">
        <v>559</v>
      </c>
      <c r="J20" s="100" t="n">
        <v>1578</v>
      </c>
      <c r="K20" s="100" t="n">
        <v>2601</v>
      </c>
      <c r="L20" s="98" t="s">
        <v>95</v>
      </c>
      <c r="M20" s="98" t="s">
        <v>95</v>
      </c>
      <c r="N20" s="100" t="n">
        <v>1066</v>
      </c>
      <c r="O20" s="100" t="n">
        <v>17</v>
      </c>
      <c r="P20" s="101" t="n">
        <v>407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1015</v>
      </c>
      <c r="E21" s="100" t="n">
        <v>38</v>
      </c>
      <c r="F21" s="100" t="n">
        <v>89</v>
      </c>
      <c r="G21" s="100" t="n">
        <v>87</v>
      </c>
      <c r="H21" s="100" t="n">
        <v>129</v>
      </c>
      <c r="I21" s="100" t="n">
        <v>158</v>
      </c>
      <c r="J21" s="100" t="n">
        <v>514</v>
      </c>
      <c r="K21" s="100" t="n">
        <v>768</v>
      </c>
      <c r="L21" s="98" t="s">
        <v>95</v>
      </c>
      <c r="M21" s="98" t="s">
        <v>95</v>
      </c>
      <c r="N21" s="100" t="n">
        <v>315</v>
      </c>
      <c r="O21" s="100" t="n">
        <v>3</v>
      </c>
      <c r="P21" s="101" t="n">
        <v>147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151</v>
      </c>
      <c r="E22" s="100" t="n">
        <v>7</v>
      </c>
      <c r="F22" s="100" t="n">
        <v>10</v>
      </c>
      <c r="G22" s="100" t="n">
        <v>18</v>
      </c>
      <c r="H22" s="100" t="n">
        <v>22</v>
      </c>
      <c r="I22" s="100" t="n">
        <v>30</v>
      </c>
      <c r="J22" s="100" t="n">
        <v>64</v>
      </c>
      <c r="K22" s="100" t="n">
        <v>106</v>
      </c>
      <c r="L22" s="98" t="s">
        <v>95</v>
      </c>
      <c r="M22" s="98" t="s">
        <v>95</v>
      </c>
      <c r="N22" s="100" t="n">
        <v>46</v>
      </c>
      <c r="O22" s="100" t="n">
        <v>0</v>
      </c>
      <c r="P22" s="101" t="n">
        <v>16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111</v>
      </c>
      <c r="E23" s="100" t="n">
        <v>127</v>
      </c>
      <c r="F23" s="100" t="n">
        <v>235</v>
      </c>
      <c r="G23" s="100" t="n">
        <v>223</v>
      </c>
      <c r="H23" s="100" t="n">
        <v>167</v>
      </c>
      <c r="I23" s="100" t="n">
        <v>153</v>
      </c>
      <c r="J23" s="100" t="n">
        <v>206</v>
      </c>
      <c r="K23" s="100" t="n">
        <v>449</v>
      </c>
      <c r="L23" s="100" t="n">
        <v>126</v>
      </c>
      <c r="M23" s="100" t="n">
        <v>181</v>
      </c>
      <c r="N23" s="98" t="s">
        <v>95</v>
      </c>
      <c r="O23" s="100" t="n">
        <v>31</v>
      </c>
      <c r="P23" s="101" t="n">
        <v>30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2666</v>
      </c>
      <c r="E24" s="100" t="n">
        <v>220</v>
      </c>
      <c r="F24" s="100" t="n">
        <v>417</v>
      </c>
      <c r="G24" s="100" t="n">
        <v>392</v>
      </c>
      <c r="H24" s="100" t="n">
        <v>451</v>
      </c>
      <c r="I24" s="100" t="n">
        <v>406</v>
      </c>
      <c r="J24" s="100" t="n">
        <v>780</v>
      </c>
      <c r="K24" s="100" t="n">
        <v>1472</v>
      </c>
      <c r="L24" s="100" t="n">
        <v>437</v>
      </c>
      <c r="M24" s="100" t="n">
        <v>665</v>
      </c>
      <c r="N24" s="98" t="s">
        <v>95</v>
      </c>
      <c r="O24" s="100" t="n">
        <v>103</v>
      </c>
      <c r="P24" s="101" t="n">
        <v>153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1057</v>
      </c>
      <c r="E25" s="100" t="n">
        <v>107</v>
      </c>
      <c r="F25" s="100" t="n">
        <v>197</v>
      </c>
      <c r="G25" s="100" t="n">
        <v>149</v>
      </c>
      <c r="H25" s="100" t="n">
        <v>173</v>
      </c>
      <c r="I25" s="100" t="n">
        <v>175</v>
      </c>
      <c r="J25" s="100" t="n">
        <v>256</v>
      </c>
      <c r="K25" s="100" t="n">
        <v>537</v>
      </c>
      <c r="L25" s="100" t="n">
        <v>314</v>
      </c>
      <c r="M25" s="100" t="n">
        <v>166</v>
      </c>
      <c r="N25" s="102" t="n">
        <v>615</v>
      </c>
      <c r="O25" s="100" t="n">
        <v>68</v>
      </c>
      <c r="P25" s="101" t="n">
        <v>39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4004</v>
      </c>
      <c r="E26" s="100" t="n">
        <v>292</v>
      </c>
      <c r="F26" s="100" t="n">
        <v>675</v>
      </c>
      <c r="G26" s="100" t="n">
        <v>496</v>
      </c>
      <c r="H26" s="100" t="n">
        <v>599</v>
      </c>
      <c r="I26" s="100" t="n">
        <v>560</v>
      </c>
      <c r="J26" s="100" t="n">
        <v>1382</v>
      </c>
      <c r="K26" s="100" t="n">
        <v>2432</v>
      </c>
      <c r="L26" s="100" t="n">
        <v>390</v>
      </c>
      <c r="M26" s="100" t="n">
        <v>1115</v>
      </c>
      <c r="N26" s="98" t="s">
        <v>95</v>
      </c>
      <c r="O26" s="100" t="n">
        <v>221</v>
      </c>
      <c r="P26" s="101" t="n">
        <v>308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4084</v>
      </c>
      <c r="E27" s="100" t="n">
        <v>331</v>
      </c>
      <c r="F27" s="100" t="n">
        <v>608</v>
      </c>
      <c r="G27" s="100" t="n">
        <v>501</v>
      </c>
      <c r="H27" s="100" t="n">
        <v>581</v>
      </c>
      <c r="I27" s="100" t="n">
        <v>617</v>
      </c>
      <c r="J27" s="100" t="n">
        <v>1446</v>
      </c>
      <c r="K27" s="100" t="n">
        <v>2706</v>
      </c>
      <c r="L27" s="100" t="n">
        <v>644</v>
      </c>
      <c r="M27" s="100" t="n">
        <v>1106</v>
      </c>
      <c r="N27" s="100" t="n">
        <v>3177</v>
      </c>
      <c r="O27" s="100" t="n">
        <v>315</v>
      </c>
      <c r="P27" s="101" t="n">
        <v>348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1804</v>
      </c>
      <c r="E28" s="100" t="n">
        <v>202</v>
      </c>
      <c r="F28" s="100" t="n">
        <v>337</v>
      </c>
      <c r="G28" s="100" t="n">
        <v>262</v>
      </c>
      <c r="H28" s="100" t="n">
        <v>223</v>
      </c>
      <c r="I28" s="100" t="n">
        <v>228</v>
      </c>
      <c r="J28" s="100" t="n">
        <v>552</v>
      </c>
      <c r="K28" s="100" t="n">
        <v>1086</v>
      </c>
      <c r="L28" s="100" t="n">
        <v>511</v>
      </c>
      <c r="M28" s="100" t="n">
        <v>230</v>
      </c>
      <c r="N28" s="100" t="n">
        <v>661</v>
      </c>
      <c r="O28" s="100" t="n">
        <v>159</v>
      </c>
      <c r="P28" s="101" t="n">
        <v>116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2534</v>
      </c>
      <c r="E29" s="100" t="n">
        <v>248</v>
      </c>
      <c r="F29" s="100" t="n">
        <v>478</v>
      </c>
      <c r="G29" s="100" t="n">
        <v>408</v>
      </c>
      <c r="H29" s="100" t="n">
        <v>389</v>
      </c>
      <c r="I29" s="100" t="n">
        <v>347</v>
      </c>
      <c r="J29" s="100" t="n">
        <v>664</v>
      </c>
      <c r="K29" s="100" t="n">
        <v>1393</v>
      </c>
      <c r="L29" s="100" t="n">
        <v>528</v>
      </c>
      <c r="M29" s="100" t="n">
        <v>240</v>
      </c>
      <c r="N29" s="100" t="n">
        <v>696</v>
      </c>
      <c r="O29" s="100" t="n">
        <v>227</v>
      </c>
      <c r="P29" s="101" t="n">
        <v>111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1885</v>
      </c>
      <c r="E30" s="100" t="n">
        <v>154</v>
      </c>
      <c r="F30" s="100" t="n">
        <v>312</v>
      </c>
      <c r="G30" s="100" t="n">
        <v>252</v>
      </c>
      <c r="H30" s="100" t="n">
        <v>302</v>
      </c>
      <c r="I30" s="100" t="n">
        <v>302</v>
      </c>
      <c r="J30" s="100" t="n">
        <v>563</v>
      </c>
      <c r="K30" s="100" t="n">
        <v>1076</v>
      </c>
      <c r="L30" s="100" t="n">
        <v>26</v>
      </c>
      <c r="M30" s="100" t="n">
        <v>256</v>
      </c>
      <c r="N30" s="100" t="n">
        <v>500</v>
      </c>
      <c r="O30" s="100" t="n">
        <v>112</v>
      </c>
      <c r="P30" s="101" t="n">
        <v>106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2474</v>
      </c>
      <c r="E31" s="100" t="n">
        <v>154</v>
      </c>
      <c r="F31" s="100" t="n">
        <v>362</v>
      </c>
      <c r="G31" s="100" t="n">
        <v>297</v>
      </c>
      <c r="H31" s="100" t="n">
        <v>361</v>
      </c>
      <c r="I31" s="100" t="n">
        <v>371</v>
      </c>
      <c r="J31" s="100" t="n">
        <v>929</v>
      </c>
      <c r="K31" s="100" t="n">
        <v>1624</v>
      </c>
      <c r="L31" s="98" t="s">
        <v>95</v>
      </c>
      <c r="M31" s="100" t="n">
        <v>659</v>
      </c>
      <c r="N31" s="100" t="n">
        <v>608</v>
      </c>
      <c r="O31" s="100" t="n">
        <v>64</v>
      </c>
      <c r="P31" s="101" t="n">
        <v>172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2076</v>
      </c>
      <c r="E32" s="100" t="n">
        <v>133</v>
      </c>
      <c r="F32" s="100" t="n">
        <v>261</v>
      </c>
      <c r="G32" s="100" t="n">
        <v>240</v>
      </c>
      <c r="H32" s="100" t="n">
        <v>349</v>
      </c>
      <c r="I32" s="100" t="n">
        <v>339</v>
      </c>
      <c r="J32" s="100" t="n">
        <v>754</v>
      </c>
      <c r="K32" s="100" t="n">
        <v>1276</v>
      </c>
      <c r="L32" s="98" t="s">
        <v>95</v>
      </c>
      <c r="M32" s="100" t="n">
        <v>1307</v>
      </c>
      <c r="N32" s="100" t="n">
        <v>422</v>
      </c>
      <c r="O32" s="100" t="n">
        <v>8</v>
      </c>
      <c r="P32" s="101" t="n">
        <v>256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496</v>
      </c>
      <c r="E33" s="100" t="n">
        <v>28</v>
      </c>
      <c r="F33" s="100" t="n">
        <v>82</v>
      </c>
      <c r="G33" s="100" t="n">
        <v>89</v>
      </c>
      <c r="H33" s="100" t="n">
        <v>110</v>
      </c>
      <c r="I33" s="100" t="n">
        <v>91</v>
      </c>
      <c r="J33" s="100" t="n">
        <v>96</v>
      </c>
      <c r="K33" s="100" t="n">
        <v>218</v>
      </c>
      <c r="L33" s="98" t="s">
        <v>95</v>
      </c>
      <c r="M33" s="100" t="n">
        <v>468</v>
      </c>
      <c r="N33" s="100" t="n">
        <v>79</v>
      </c>
      <c r="O33" s="100" t="n">
        <v>0</v>
      </c>
      <c r="P33" s="101" t="n">
        <v>50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1653</v>
      </c>
      <c r="E34" s="100" t="n">
        <v>158</v>
      </c>
      <c r="F34" s="100" t="n">
        <v>300</v>
      </c>
      <c r="G34" s="100" t="n">
        <v>213</v>
      </c>
      <c r="H34" s="100" t="n">
        <v>237</v>
      </c>
      <c r="I34" s="100" t="n">
        <v>233</v>
      </c>
      <c r="J34" s="100" t="n">
        <v>512</v>
      </c>
      <c r="K34" s="100" t="n">
        <v>923</v>
      </c>
      <c r="L34" s="100" t="n">
        <v>846</v>
      </c>
      <c r="M34" s="100" t="n">
        <v>73</v>
      </c>
      <c r="N34" s="100" t="n">
        <v>826</v>
      </c>
      <c r="O34" s="100" t="n">
        <v>168</v>
      </c>
      <c r="P34" s="101" t="n">
        <v>67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12922</v>
      </c>
      <c r="E35" s="104" t="n">
        <v>1077</v>
      </c>
      <c r="F35" s="104" t="n">
        <v>2132</v>
      </c>
      <c r="G35" s="104" t="n">
        <v>1761</v>
      </c>
      <c r="H35" s="104" t="n">
        <v>1971</v>
      </c>
      <c r="I35" s="104" t="n">
        <v>1911</v>
      </c>
      <c r="J35" s="104" t="n">
        <v>4070</v>
      </c>
      <c r="K35" s="104" t="n">
        <v>7596</v>
      </c>
      <c r="L35" s="104" t="n">
        <v>1911</v>
      </c>
      <c r="M35" s="104" t="n">
        <v>3233</v>
      </c>
      <c r="N35" s="104" t="n">
        <v>3792</v>
      </c>
      <c r="O35" s="104" t="n">
        <v>738</v>
      </c>
      <c r="P35" s="105" t="n">
        <v>878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526</v>
      </c>
      <c r="E42" s="94" t="n">
        <v>526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86</v>
      </c>
      <c r="L42" s="94" t="n">
        <v>150</v>
      </c>
      <c r="M42" s="94" t="n">
        <v>58</v>
      </c>
      <c r="N42" s="94" t="n">
        <v>183</v>
      </c>
      <c r="O42" s="94" t="n">
        <v>57</v>
      </c>
      <c r="P42" s="96" t="n">
        <v>29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1081</v>
      </c>
      <c r="E43" s="98" t="s">
        <v>95</v>
      </c>
      <c r="F43" s="99" t="n">
        <v>1081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195</v>
      </c>
      <c r="L43" s="100" t="n">
        <v>270</v>
      </c>
      <c r="M43" s="100" t="n">
        <v>140</v>
      </c>
      <c r="N43" s="100" t="n">
        <v>337</v>
      </c>
      <c r="O43" s="100" t="n">
        <v>119</v>
      </c>
      <c r="P43" s="101" t="n">
        <v>68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913</v>
      </c>
      <c r="E44" s="98" t="s">
        <v>95</v>
      </c>
      <c r="F44" s="98" t="s">
        <v>95</v>
      </c>
      <c r="G44" s="100" t="n">
        <v>913</v>
      </c>
      <c r="H44" s="98" t="s">
        <v>95</v>
      </c>
      <c r="I44" s="98" t="s">
        <v>95</v>
      </c>
      <c r="J44" s="98" t="s">
        <v>95</v>
      </c>
      <c r="K44" s="100" t="n">
        <v>222</v>
      </c>
      <c r="L44" s="100" t="n">
        <v>183</v>
      </c>
      <c r="M44" s="100" t="n">
        <v>116</v>
      </c>
      <c r="N44" s="100" t="n">
        <v>253</v>
      </c>
      <c r="O44" s="100" t="n">
        <v>92</v>
      </c>
      <c r="P44" s="101" t="n">
        <v>56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1134</v>
      </c>
      <c r="E45" s="98" t="s">
        <v>95</v>
      </c>
      <c r="F45" s="98" t="s">
        <v>95</v>
      </c>
      <c r="G45" s="98" t="s">
        <v>95</v>
      </c>
      <c r="H45" s="100" t="n">
        <v>1134</v>
      </c>
      <c r="I45" s="98" t="s">
        <v>95</v>
      </c>
      <c r="J45" s="98" t="s">
        <v>95</v>
      </c>
      <c r="K45" s="100" t="n">
        <v>319</v>
      </c>
      <c r="L45" s="100" t="n">
        <v>211</v>
      </c>
      <c r="M45" s="100" t="n">
        <v>203</v>
      </c>
      <c r="N45" s="100" t="n">
        <v>360</v>
      </c>
      <c r="O45" s="100" t="n">
        <v>118</v>
      </c>
      <c r="P45" s="101" t="n">
        <v>76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1129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1129</v>
      </c>
      <c r="J46" s="98" t="s">
        <v>95</v>
      </c>
      <c r="K46" s="100" t="n">
        <v>1129</v>
      </c>
      <c r="L46" s="100" t="n">
        <v>156</v>
      </c>
      <c r="M46" s="100" t="n">
        <v>197</v>
      </c>
      <c r="N46" s="100" t="n">
        <v>368</v>
      </c>
      <c r="O46" s="100" t="n">
        <v>132</v>
      </c>
      <c r="P46" s="101" t="n">
        <v>71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2623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2623</v>
      </c>
      <c r="K47" s="100" t="n">
        <v>2623</v>
      </c>
      <c r="L47" s="100" t="n">
        <v>175</v>
      </c>
      <c r="M47" s="100" t="n">
        <v>808</v>
      </c>
      <c r="N47" s="100" t="n">
        <v>848</v>
      </c>
      <c r="O47" s="100" t="n">
        <v>182</v>
      </c>
      <c r="P47" s="101" t="n">
        <v>173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1145</v>
      </c>
      <c r="E48" s="100" t="n">
        <v>150</v>
      </c>
      <c r="F48" s="100" t="n">
        <v>270</v>
      </c>
      <c r="G48" s="100" t="n">
        <v>183</v>
      </c>
      <c r="H48" s="100" t="n">
        <v>211</v>
      </c>
      <c r="I48" s="100" t="n">
        <v>156</v>
      </c>
      <c r="J48" s="100" t="n">
        <v>175</v>
      </c>
      <c r="K48" s="100" t="n">
        <v>479</v>
      </c>
      <c r="L48" s="102" t="n">
        <v>1145</v>
      </c>
      <c r="M48" s="98" t="s">
        <v>95</v>
      </c>
      <c r="N48" s="100" t="n">
        <v>467</v>
      </c>
      <c r="O48" s="100" t="n">
        <v>215</v>
      </c>
      <c r="P48" s="101" t="n">
        <v>26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2199</v>
      </c>
      <c r="E49" s="100" t="n">
        <v>180</v>
      </c>
      <c r="F49" s="100" t="n">
        <v>362</v>
      </c>
      <c r="G49" s="100" t="n">
        <v>326</v>
      </c>
      <c r="H49" s="100" t="n">
        <v>378</v>
      </c>
      <c r="I49" s="100" t="n">
        <v>373</v>
      </c>
      <c r="J49" s="100" t="n">
        <v>580</v>
      </c>
      <c r="K49" s="100" t="n">
        <v>1226</v>
      </c>
      <c r="L49" s="98" t="s">
        <v>95</v>
      </c>
      <c r="M49" s="98" t="s">
        <v>95</v>
      </c>
      <c r="N49" s="100" t="n">
        <v>559</v>
      </c>
      <c r="O49" s="100" t="n">
        <v>373</v>
      </c>
      <c r="P49" s="101" t="n">
        <v>65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1558</v>
      </c>
      <c r="E50" s="100" t="n">
        <v>85</v>
      </c>
      <c r="F50" s="100" t="n">
        <v>200</v>
      </c>
      <c r="G50" s="100" t="n">
        <v>172</v>
      </c>
      <c r="H50" s="100" t="n">
        <v>223</v>
      </c>
      <c r="I50" s="100" t="n">
        <v>256</v>
      </c>
      <c r="J50" s="100" t="n">
        <v>622</v>
      </c>
      <c r="K50" s="100" t="n">
        <v>1067</v>
      </c>
      <c r="L50" s="98" t="s">
        <v>95</v>
      </c>
      <c r="M50" s="98" t="s">
        <v>95</v>
      </c>
      <c r="N50" s="100" t="n">
        <v>468</v>
      </c>
      <c r="O50" s="100" t="n">
        <v>100</v>
      </c>
      <c r="P50" s="101" t="n">
        <v>83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2137</v>
      </c>
      <c r="E51" s="100" t="n">
        <v>104</v>
      </c>
      <c r="F51" s="100" t="n">
        <v>234</v>
      </c>
      <c r="G51" s="100" t="n">
        <v>214</v>
      </c>
      <c r="H51" s="100" t="n">
        <v>290</v>
      </c>
      <c r="I51" s="100" t="n">
        <v>296</v>
      </c>
      <c r="J51" s="100" t="n">
        <v>999</v>
      </c>
      <c r="K51" s="100" t="n">
        <v>1487</v>
      </c>
      <c r="L51" s="98" t="s">
        <v>95</v>
      </c>
      <c r="M51" s="98" t="s">
        <v>95</v>
      </c>
      <c r="N51" s="100" t="n">
        <v>686</v>
      </c>
      <c r="O51" s="100" t="n">
        <v>12</v>
      </c>
      <c r="P51" s="101" t="n">
        <v>237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367</v>
      </c>
      <c r="E52" s="100" t="n">
        <v>7</v>
      </c>
      <c r="F52" s="100" t="n">
        <v>15</v>
      </c>
      <c r="G52" s="100" t="n">
        <v>18</v>
      </c>
      <c r="H52" s="100" t="n">
        <v>32</v>
      </c>
      <c r="I52" s="100" t="n">
        <v>48</v>
      </c>
      <c r="J52" s="100" t="n">
        <v>247</v>
      </c>
      <c r="K52" s="100" t="n">
        <v>315</v>
      </c>
      <c r="L52" s="98" t="s">
        <v>95</v>
      </c>
      <c r="M52" s="98" t="s">
        <v>95</v>
      </c>
      <c r="N52" s="100" t="n">
        <v>169</v>
      </c>
      <c r="O52" s="100" t="n">
        <v>0</v>
      </c>
      <c r="P52" s="101" t="n">
        <v>62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701</v>
      </c>
      <c r="E53" s="100" t="n">
        <v>87</v>
      </c>
      <c r="F53" s="100" t="n">
        <v>149</v>
      </c>
      <c r="G53" s="100" t="n">
        <v>142</v>
      </c>
      <c r="H53" s="100" t="n">
        <v>106</v>
      </c>
      <c r="I53" s="100" t="n">
        <v>87</v>
      </c>
      <c r="J53" s="100" t="n">
        <v>130</v>
      </c>
      <c r="K53" s="100" t="n">
        <v>276</v>
      </c>
      <c r="L53" s="100" t="n">
        <v>94</v>
      </c>
      <c r="M53" s="100" t="n">
        <v>61</v>
      </c>
      <c r="N53" s="98" t="s">
        <v>95</v>
      </c>
      <c r="O53" s="100" t="n">
        <v>31</v>
      </c>
      <c r="P53" s="101" t="n">
        <v>13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1777</v>
      </c>
      <c r="E54" s="100" t="n">
        <v>119</v>
      </c>
      <c r="F54" s="100" t="n">
        <v>254</v>
      </c>
      <c r="G54" s="100" t="n">
        <v>243</v>
      </c>
      <c r="H54" s="100" t="n">
        <v>283</v>
      </c>
      <c r="I54" s="100" t="n">
        <v>294</v>
      </c>
      <c r="J54" s="100" t="n">
        <v>584</v>
      </c>
      <c r="K54" s="100" t="n">
        <v>1042</v>
      </c>
      <c r="L54" s="100" t="n">
        <v>275</v>
      </c>
      <c r="M54" s="100" t="n">
        <v>376</v>
      </c>
      <c r="N54" s="98" t="s">
        <v>95</v>
      </c>
      <c r="O54" s="100" t="n">
        <v>97</v>
      </c>
      <c r="P54" s="101" t="n">
        <v>97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774</v>
      </c>
      <c r="E55" s="100" t="n">
        <v>64</v>
      </c>
      <c r="F55" s="100" t="n">
        <v>119</v>
      </c>
      <c r="G55" s="100" t="n">
        <v>95</v>
      </c>
      <c r="H55" s="100" t="n">
        <v>133</v>
      </c>
      <c r="I55" s="100" t="n">
        <v>148</v>
      </c>
      <c r="J55" s="100" t="n">
        <v>215</v>
      </c>
      <c r="K55" s="100" t="n">
        <v>434</v>
      </c>
      <c r="L55" s="100" t="n">
        <v>207</v>
      </c>
      <c r="M55" s="100" t="n">
        <v>126</v>
      </c>
      <c r="N55" s="102" t="n">
        <v>473</v>
      </c>
      <c r="O55" s="100" t="n">
        <v>67</v>
      </c>
      <c r="P55" s="101" t="n">
        <v>28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1982</v>
      </c>
      <c r="E56" s="100" t="n">
        <v>108</v>
      </c>
      <c r="F56" s="100" t="n">
        <v>281</v>
      </c>
      <c r="G56" s="100" t="n">
        <v>220</v>
      </c>
      <c r="H56" s="100" t="n">
        <v>308</v>
      </c>
      <c r="I56" s="100" t="n">
        <v>260</v>
      </c>
      <c r="J56" s="100" t="n">
        <v>805</v>
      </c>
      <c r="K56" s="100" t="n">
        <v>1263</v>
      </c>
      <c r="L56" s="100" t="n">
        <v>236</v>
      </c>
      <c r="M56" s="100" t="n">
        <v>409</v>
      </c>
      <c r="N56" s="98" t="s">
        <v>95</v>
      </c>
      <c r="O56" s="100" t="n">
        <v>206</v>
      </c>
      <c r="P56" s="101" t="n">
        <v>152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2172</v>
      </c>
      <c r="E57" s="100" t="n">
        <v>148</v>
      </c>
      <c r="F57" s="100" t="n">
        <v>278</v>
      </c>
      <c r="G57" s="100" t="n">
        <v>213</v>
      </c>
      <c r="H57" s="100" t="n">
        <v>304</v>
      </c>
      <c r="I57" s="100" t="n">
        <v>340</v>
      </c>
      <c r="J57" s="100" t="n">
        <v>889</v>
      </c>
      <c r="K57" s="100" t="n">
        <v>1559</v>
      </c>
      <c r="L57" s="100" t="n">
        <v>333</v>
      </c>
      <c r="M57" s="100" t="n">
        <v>550</v>
      </c>
      <c r="N57" s="100" t="n">
        <v>1876</v>
      </c>
      <c r="O57" s="100" t="n">
        <v>299</v>
      </c>
      <c r="P57" s="101" t="n">
        <v>183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1046</v>
      </c>
      <c r="E58" s="100" t="n">
        <v>112</v>
      </c>
      <c r="F58" s="100" t="n">
        <v>184</v>
      </c>
      <c r="G58" s="100" t="n">
        <v>148</v>
      </c>
      <c r="H58" s="100" t="n">
        <v>132</v>
      </c>
      <c r="I58" s="100" t="n">
        <v>143</v>
      </c>
      <c r="J58" s="100" t="n">
        <v>327</v>
      </c>
      <c r="K58" s="100" t="n">
        <v>646</v>
      </c>
      <c r="L58" s="100" t="n">
        <v>297</v>
      </c>
      <c r="M58" s="100" t="n">
        <v>94</v>
      </c>
      <c r="N58" s="100" t="n">
        <v>408</v>
      </c>
      <c r="O58" s="100" t="n">
        <v>151</v>
      </c>
      <c r="P58" s="101" t="n">
        <v>63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1455</v>
      </c>
      <c r="E59" s="100" t="n">
        <v>112</v>
      </c>
      <c r="F59" s="100" t="n">
        <v>229</v>
      </c>
      <c r="G59" s="100" t="n">
        <v>221</v>
      </c>
      <c r="H59" s="100" t="n">
        <v>239</v>
      </c>
      <c r="I59" s="100" t="n">
        <v>225</v>
      </c>
      <c r="J59" s="100" t="n">
        <v>429</v>
      </c>
      <c r="K59" s="100" t="n">
        <v>854</v>
      </c>
      <c r="L59" s="100" t="n">
        <v>305</v>
      </c>
      <c r="M59" s="100" t="n">
        <v>100</v>
      </c>
      <c r="N59" s="100" t="n">
        <v>394</v>
      </c>
      <c r="O59" s="100" t="n">
        <v>218</v>
      </c>
      <c r="P59" s="101" t="n">
        <v>60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1137</v>
      </c>
      <c r="E60" s="100" t="n">
        <v>74</v>
      </c>
      <c r="F60" s="100" t="n">
        <v>153</v>
      </c>
      <c r="G60" s="100" t="n">
        <v>134</v>
      </c>
      <c r="H60" s="100" t="n">
        <v>187</v>
      </c>
      <c r="I60" s="100" t="n">
        <v>192</v>
      </c>
      <c r="J60" s="100" t="n">
        <v>397</v>
      </c>
      <c r="K60" s="100" t="n">
        <v>696</v>
      </c>
      <c r="L60" s="100" t="n">
        <v>15</v>
      </c>
      <c r="M60" s="100" t="n">
        <v>145</v>
      </c>
      <c r="N60" s="100" t="n">
        <v>321</v>
      </c>
      <c r="O60" s="100" t="n">
        <v>104</v>
      </c>
      <c r="P60" s="101" t="n">
        <v>57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1495</v>
      </c>
      <c r="E61" s="100" t="n">
        <v>76</v>
      </c>
      <c r="F61" s="100" t="n">
        <v>181</v>
      </c>
      <c r="G61" s="100" t="n">
        <v>158</v>
      </c>
      <c r="H61" s="100" t="n">
        <v>212</v>
      </c>
      <c r="I61" s="100" t="n">
        <v>231</v>
      </c>
      <c r="J61" s="100" t="n">
        <v>637</v>
      </c>
      <c r="K61" s="100" t="n">
        <v>1024</v>
      </c>
      <c r="L61" s="98" t="s">
        <v>95</v>
      </c>
      <c r="M61" s="100" t="n">
        <v>375</v>
      </c>
      <c r="N61" s="100" t="n">
        <v>403</v>
      </c>
      <c r="O61" s="100" t="n">
        <v>57</v>
      </c>
      <c r="P61" s="101" t="n">
        <v>114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1088</v>
      </c>
      <c r="E62" s="100" t="n">
        <v>64</v>
      </c>
      <c r="F62" s="100" t="n">
        <v>127</v>
      </c>
      <c r="G62" s="100" t="n">
        <v>111</v>
      </c>
      <c r="H62" s="100" t="n">
        <v>183</v>
      </c>
      <c r="I62" s="100" t="n">
        <v>160</v>
      </c>
      <c r="J62" s="100" t="n">
        <v>443</v>
      </c>
      <c r="K62" s="100" t="n">
        <v>668</v>
      </c>
      <c r="L62" s="98" t="s">
        <v>95</v>
      </c>
      <c r="M62" s="100" t="n">
        <v>658</v>
      </c>
      <c r="N62" s="100" t="n">
        <v>263</v>
      </c>
      <c r="O62" s="100" t="n">
        <v>7</v>
      </c>
      <c r="P62" s="101" t="n">
        <v>139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24</v>
      </c>
      <c r="E63" s="100" t="n">
        <v>6</v>
      </c>
      <c r="F63" s="100" t="n">
        <v>32</v>
      </c>
      <c r="G63" s="100" t="n">
        <v>24</v>
      </c>
      <c r="H63" s="100" t="n">
        <v>30</v>
      </c>
      <c r="I63" s="100" t="n">
        <v>17</v>
      </c>
      <c r="J63" s="100" t="n">
        <v>15</v>
      </c>
      <c r="K63" s="100" t="n">
        <v>39</v>
      </c>
      <c r="L63" s="98" t="s">
        <v>95</v>
      </c>
      <c r="M63" s="100" t="n">
        <v>107</v>
      </c>
      <c r="N63" s="100" t="n">
        <v>25</v>
      </c>
      <c r="O63" s="100" t="n">
        <v>0</v>
      </c>
      <c r="P63" s="101" t="n">
        <v>7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1061</v>
      </c>
      <c r="E64" s="100" t="n">
        <v>82</v>
      </c>
      <c r="F64" s="100" t="n">
        <v>175</v>
      </c>
      <c r="G64" s="100" t="n">
        <v>117</v>
      </c>
      <c r="H64" s="100" t="n">
        <v>151</v>
      </c>
      <c r="I64" s="100" t="n">
        <v>161</v>
      </c>
      <c r="J64" s="100" t="n">
        <v>375</v>
      </c>
      <c r="K64" s="100" t="n">
        <v>647</v>
      </c>
      <c r="L64" s="100" t="n">
        <v>528</v>
      </c>
      <c r="M64" s="100" t="n">
        <v>43</v>
      </c>
      <c r="N64" s="100" t="n">
        <v>535</v>
      </c>
      <c r="O64" s="100" t="n">
        <v>163</v>
      </c>
      <c r="P64" s="101" t="n">
        <v>33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7406</v>
      </c>
      <c r="E65" s="104" t="n">
        <v>526</v>
      </c>
      <c r="F65" s="104" t="n">
        <v>1081</v>
      </c>
      <c r="G65" s="104" t="n">
        <v>913</v>
      </c>
      <c r="H65" s="104" t="n">
        <v>1134</v>
      </c>
      <c r="I65" s="104" t="n">
        <v>1129</v>
      </c>
      <c r="J65" s="104" t="n">
        <v>2623</v>
      </c>
      <c r="K65" s="104" t="n">
        <v>4574</v>
      </c>
      <c r="L65" s="104" t="n">
        <v>1145</v>
      </c>
      <c r="M65" s="104" t="n">
        <v>1522</v>
      </c>
      <c r="N65" s="104" t="n">
        <v>2349</v>
      </c>
      <c r="O65" s="104" t="n">
        <v>700</v>
      </c>
      <c r="P65" s="105" t="n">
        <v>47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2-06T10:29:54Z</cp:lastPrinted>
  <dcterms:modified xsi:type="dcterms:W3CDTF">2007-04-11T07:01:57Z</dcterms:modified>
  <cp:revision>0</cp:revision>
  <dc:subject/>
  <dc:title/>
</cp:coreProperties>
</file>